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52613"/>
        <c:axId val="72471102"/>
      </c:scatterChart>
      <c:valAx>
        <c:axId val="88052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102"/>
        <c:crossesAt val="0"/>
        <c:crossBetween val="midCat"/>
      </c:valAx>
      <c:valAx>
        <c:axId val="72471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2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554328"/>
        <c:axId val="17879620"/>
      </c:scatterChart>
      <c:valAx>
        <c:axId val="19554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620"/>
        <c:crossesAt val="0"/>
        <c:crossBetween val="midCat"/>
      </c:valAx>
      <c:valAx>
        <c:axId val="17879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