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983611"/>
        <c:axId val="26667191"/>
      </c:scatterChart>
      <c:valAx>
        <c:axId val="41983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67191"/>
        <c:crossesAt val="0"/>
        <c:crossBetween val="midCat"/>
      </c:valAx>
      <c:valAx>
        <c:axId val="26667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836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