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43842"/>
        <c:axId val="67215399"/>
      </c:scatterChart>
      <c:valAx>
        <c:axId val="78143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399"/>
        <c:crossesAt val="0"/>
        <c:crossBetween val="midCat"/>
      </c:valAx>
      <c:valAx>
        <c:axId val="67215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23200"/>
        <c:axId val="66784861"/>
      </c:scatterChart>
      <c:valAx>
        <c:axId val="8392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861"/>
        <c:crossesAt val="0"/>
        <c:crossBetween val="midCat"/>
      </c:valAx>
      <c:valAx>
        <c:axId val="6678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