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0668328"/>
        <c:axId val="12412040"/>
      </c:scatterChart>
      <c:valAx>
        <c:axId val="6066832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412040"/>
        <c:crossesAt val="0"/>
        <c:crossBetween val="midCat"/>
      </c:valAx>
      <c:valAx>
        <c:axId val="124120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66832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